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QARIA FOOD &amp; VEGETABLE OIL INDUSTRIES</t>
  </si>
  <si>
    <t xml:space="preserve">القرية للصناعات الغذائية وا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44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93</v>
      </c>
      <c r="F6" s="17" t="n">
        <v>3.67</v>
      </c>
      <c r="G6" s="17" t="n">
        <v>1.08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5613887.26</v>
      </c>
      <c r="F7" s="19" t="n">
        <v>44834319.41</v>
      </c>
      <c r="G7" s="19" t="n">
        <v>16181258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679985</v>
      </c>
      <c r="F8" s="19" t="n">
        <v>19171428</v>
      </c>
      <c r="G8" s="19" t="n">
        <v>11574267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801</v>
      </c>
      <c r="F9" s="19" t="n">
        <v>12996</v>
      </c>
      <c r="G9" s="19" t="n">
        <v>9881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4500000</v>
      </c>
      <c r="F10" s="19" t="n">
        <v>4500000</v>
      </c>
      <c r="G10" s="19" t="n">
        <v>4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8685000</v>
      </c>
      <c r="F11" s="19" t="n">
        <v>16515000</v>
      </c>
      <c r="G11" s="19" t="n">
        <v>486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235259</v>
      </c>
      <c r="F16" s="31" t="n">
        <v>318221</v>
      </c>
      <c r="G16" s="31" t="n">
        <v>623589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901567</v>
      </c>
      <c r="F17" s="33" t="n">
        <v>1562762</v>
      </c>
      <c r="G17" s="33" t="n">
        <v>938064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3818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6394195</v>
      </c>
      <c r="F21" s="33" t="n">
        <v>1115302</v>
      </c>
      <c r="G21" s="33" t="n">
        <v>218866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9614076</v>
      </c>
      <c r="F23" s="33" t="n">
        <v>3074354</v>
      </c>
      <c r="G23" s="33" t="n">
        <v>3997677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3507953</v>
      </c>
      <c r="F25" s="33" t="n">
        <v>3148974</v>
      </c>
      <c r="G25" s="33" t="n">
        <v>2625524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3507953</v>
      </c>
      <c r="F28" s="33" t="n">
        <v>3148974</v>
      </c>
      <c r="G28" s="33" t="n">
        <v>2625524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3122029</v>
      </c>
      <c r="F30" s="37" t="n">
        <v>6223328</v>
      </c>
      <c r="G30" s="37" t="n">
        <v>6623201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839437</v>
      </c>
      <c r="F34" s="31" t="n">
        <v>456278</v>
      </c>
      <c r="G34" s="31" t="n">
        <v>443883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3276952</v>
      </c>
      <c r="F35" s="33" t="n">
        <v>0</v>
      </c>
      <c r="G35" s="33" t="n">
        <v>734218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74000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8000137</v>
      </c>
      <c r="F38" s="33" t="n">
        <v>1318210</v>
      </c>
      <c r="G38" s="33" t="n">
        <v>1259182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74000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8000137</v>
      </c>
      <c r="F42" s="37" t="n">
        <v>1318210</v>
      </c>
      <c r="G42" s="37" t="n">
        <v>1999182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4500000</v>
      </c>
      <c r="F45" s="31" t="n">
        <v>4500000</v>
      </c>
      <c r="G45" s="31" t="n">
        <v>4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4500000</v>
      </c>
      <c r="F46" s="33" t="n">
        <v>4500000</v>
      </c>
      <c r="G46" s="33" t="n">
        <v>4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4500000</v>
      </c>
      <c r="F47" s="33" t="n">
        <v>4500000</v>
      </c>
      <c r="G47" s="33" t="n">
        <v>4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316181</v>
      </c>
      <c r="F48" s="33" t="n">
        <v>242419</v>
      </c>
      <c r="G48" s="33" t="n">
        <v>21347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334718</v>
      </c>
      <c r="G49" s="33" t="n">
        <v>334718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/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461532</v>
      </c>
      <c r="F52" s="33" t="n">
        <v>796250</v>
      </c>
      <c r="G52" s="33" t="n">
        <v>79625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675000</v>
      </c>
      <c r="F54" s="33" t="n">
        <v>45000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92243</v>
      </c>
      <c r="F57" s="33" t="n">
        <v>174231</v>
      </c>
      <c r="G57" s="33" t="n">
        <v>372075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5121892</v>
      </c>
      <c r="F58" s="33" t="n">
        <v>4905118</v>
      </c>
      <c r="G58" s="33" t="n">
        <v>4624019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3122029</v>
      </c>
      <c r="F60" s="37" t="n">
        <v>6223328</v>
      </c>
      <c r="G60" s="37" t="n">
        <v>6623201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9471643</v>
      </c>
      <c r="F64" s="31" t="n">
        <v>13366465</v>
      </c>
      <c r="G64" s="31" t="n">
        <v>5853520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8111630</v>
      </c>
      <c r="F65" s="33" t="n">
        <v>12193466</v>
      </c>
      <c r="G65" s="33" t="n">
        <v>5280795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360013</v>
      </c>
      <c r="F66" s="33" t="n">
        <v>1172999</v>
      </c>
      <c r="G66" s="33" t="n">
        <v>572725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16248</v>
      </c>
      <c r="F67" s="33" t="n">
        <v>261805</v>
      </c>
      <c r="G67" s="33" t="n">
        <v>222872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13872</v>
      </c>
      <c r="F68" s="33" t="n">
        <v>292471</v>
      </c>
      <c r="G68" s="33" t="n">
        <v>184193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87928</v>
      </c>
      <c r="F69" s="33" t="n">
        <v>248161</v>
      </c>
      <c r="G69" s="33" t="n">
        <v>244181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929893</v>
      </c>
      <c r="F71" s="33" t="n">
        <v>618723</v>
      </c>
      <c r="G71" s="33" t="n">
        <v>165660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43554</v>
      </c>
      <c r="F72" s="33" t="n">
        <v>38628</v>
      </c>
      <c r="G72" s="33" t="n">
        <v>22736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40000</v>
      </c>
      <c r="F73" s="33" t="n">
        <v>12000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933447</v>
      </c>
      <c r="F74" s="33" t="n">
        <v>537351</v>
      </c>
      <c r="G74" s="33" t="n">
        <v>188396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95831</v>
      </c>
      <c r="F75" s="33" t="n">
        <v>247917</v>
      </c>
      <c r="G75" s="33" t="n">
        <v>131171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737616</v>
      </c>
      <c r="F76" s="33" t="n">
        <v>289434</v>
      </c>
      <c r="G76" s="33" t="n">
        <v>5722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5010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20742</v>
      </c>
      <c r="F79" s="33" t="n">
        <v>8335</v>
      </c>
      <c r="G79" s="33" t="n">
        <v>1648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666774</v>
      </c>
      <c r="F81" s="33" t="n">
        <v>281099</v>
      </c>
      <c r="G81" s="33" t="n">
        <v>5557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666774</v>
      </c>
      <c r="F83" s="37" t="n">
        <v>281099</v>
      </c>
      <c r="G83" s="37" t="n">
        <v>5557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18221</v>
      </c>
      <c r="F87" s="31" t="n">
        <v>623589</v>
      </c>
      <c r="G87" s="31" t="n">
        <v>99603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501380</v>
      </c>
      <c r="F88" s="33" t="n">
        <v>1167682</v>
      </c>
      <c r="G88" s="33" t="n">
        <v>-1112097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668534</v>
      </c>
      <c r="F89" s="33" t="n">
        <v>-738832</v>
      </c>
      <c r="G89" s="33" t="n">
        <v>-9813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086952</v>
      </c>
      <c r="F90" s="33" t="n">
        <v>-734218</v>
      </c>
      <c r="G90" s="33" t="n">
        <v>1734218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235259</v>
      </c>
      <c r="F91" s="37" t="n">
        <v>318221</v>
      </c>
      <c r="G91" s="37" t="n">
        <v>623589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37.333</v>
      </c>
      <c r="F95" s="14" t="n">
        <f aca="false">+F8*100/F10</f>
        <v>426.031733333333</v>
      </c>
      <c r="G95" s="14" t="n">
        <f aca="false">+G8*100/G10</f>
        <v>257.2059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48172</v>
      </c>
      <c r="F96" s="17" t="n">
        <f aca="false">+F83/F10</f>
        <v>0.0624664444444444</v>
      </c>
      <c r="G96" s="17" t="n">
        <f aca="false">+G83/G10</f>
        <v>0.0123504444444444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15</v>
      </c>
      <c r="F97" s="17" t="n">
        <f aca="false">+F54/F10</f>
        <v>0.1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13819822222222</v>
      </c>
      <c r="F98" s="17" t="n">
        <f aca="false">+F58/F10</f>
        <v>1.09002622222222</v>
      </c>
      <c r="G98" s="17" t="n">
        <f aca="false">+G58/G10</f>
        <v>1.02755977777778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3.0254029101315</v>
      </c>
      <c r="F99" s="17" t="n">
        <f aca="false">+F11/F83</f>
        <v>58.751543050669</v>
      </c>
      <c r="G99" s="17" t="n">
        <f aca="false">+G11/G83</f>
        <v>87.4462457491408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7.7720207253886</v>
      </c>
      <c r="F100" s="17" t="n">
        <f aca="false">+F54*100/F11</f>
        <v>2.72479564032698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101.233701374079</v>
      </c>
      <c r="F101" s="17" t="n">
        <f aca="false">+F54*100/F83</f>
        <v>160.085948366945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69566246223075</v>
      </c>
      <c r="F102" s="50" t="n">
        <f aca="false">+F11/F58</f>
        <v>3.36689147947103</v>
      </c>
      <c r="G102" s="50" t="n">
        <f aca="false">+G11/G58</f>
        <v>1.05103374358972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4.3587865378794</v>
      </c>
      <c r="F104" s="55" t="n">
        <f aca="false">+F66*100/F64</f>
        <v>8.77568601720799</v>
      </c>
      <c r="G104" s="55" t="n">
        <f aca="false">+G66*100/G64</f>
        <v>9.78428364471293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9.85517507363823</v>
      </c>
      <c r="F105" s="56" t="n">
        <f aca="false">+F74*100/F64</f>
        <v>4.02014294729384</v>
      </c>
      <c r="G105" s="56" t="n">
        <f aca="false">+G74*100/G64</f>
        <v>3.21850783801883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7.03968677873522</v>
      </c>
      <c r="F106" s="56" t="n">
        <f aca="false">+F81*100/F64</f>
        <v>2.10301676621306</v>
      </c>
      <c r="G106" s="56" t="n">
        <f aca="false">+G81*100/G64</f>
        <v>0.949462887288333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6.57371661044188</v>
      </c>
      <c r="F107" s="56" t="n">
        <f aca="false">(F81+F75)*100/F30</f>
        <v>8.50053219113632</v>
      </c>
      <c r="G107" s="56" t="n">
        <f aca="false">(G81+G75)*100/G30</f>
        <v>2.8196033911699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3.0181190856816</v>
      </c>
      <c r="F108" s="57" t="n">
        <f aca="false">+F83*100/F58</f>
        <v>5.73072859817032</v>
      </c>
      <c r="G108" s="57" t="n">
        <f aca="false">+G83*100/G58</f>
        <v>1.20191980180012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60.9672254191787</v>
      </c>
      <c r="F110" s="14" t="n">
        <f aca="false">+F42*100/F30</f>
        <v>21.1817535569393</v>
      </c>
      <c r="G110" s="14" t="n">
        <f aca="false">+G42*100/G30</f>
        <v>30.1845285987848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39.0327745808213</v>
      </c>
      <c r="F111" s="17" t="n">
        <f aca="false">+(F58+F59)*100/F30</f>
        <v>78.8182464430607</v>
      </c>
      <c r="G111" s="17" t="n">
        <f aca="false">+(G58+G59)*100/G30</f>
        <v>69.8154714012152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4.76659466580878</v>
      </c>
      <c r="F112" s="50" t="n">
        <f aca="false">+F74/F75</f>
        <v>2.16746330425102</v>
      </c>
      <c r="G112" s="50" t="n">
        <f aca="false">+G74/G75</f>
        <v>1.43626258852948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721812381301703</v>
      </c>
      <c r="F114" s="14" t="n">
        <f aca="false">+F64/F30</f>
        <v>2.14780018022511</v>
      </c>
      <c r="G114" s="14" t="n">
        <f aca="false">+G64/G30</f>
        <v>0.883790179401169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2.70004843280397</v>
      </c>
      <c r="F115" s="17" t="n">
        <f aca="false">+F64/F28</f>
        <v>4.24470478320875</v>
      </c>
      <c r="G115" s="17" t="n">
        <f aca="false">+G64/G28</f>
        <v>2.22946733680591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5.8686499303877</v>
      </c>
      <c r="F116" s="50" t="n">
        <f aca="false">+F64/F119</f>
        <v>7.61125796062282</v>
      </c>
      <c r="G116" s="50" t="n">
        <f aca="false">+G64/G119</f>
        <v>2.13749523004424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20173892022099</v>
      </c>
      <c r="F118" s="14" t="n">
        <f aca="false">+F23/F38</f>
        <v>2.33221869049696</v>
      </c>
      <c r="G118" s="14" t="n">
        <f aca="false">+G23/G38</f>
        <v>3.174820637525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613939</v>
      </c>
      <c r="F119" s="62" t="n">
        <f aca="false">+F23-F38</f>
        <v>1756144</v>
      </c>
      <c r="G119" s="62" t="n">
        <f aca="false">+G23-G38</f>
        <v>2738495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27:30Z</dcterms:modified>
  <cp:revision>0</cp:revision>
  <dc:subject/>
  <dc:title/>
</cp:coreProperties>
</file>